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698948"/>
        <c:axId val="53321152"/>
      </c:lineChart>
      <c:catAx>
        <c:axId val="536989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1152"/>
        <c:crossesAt val="0"/>
        <c:auto val="1"/>
        <c:lblAlgn val="ctr"/>
        <c:lblOffset val="100"/>
        <c:noMultiLvlLbl val="0"/>
      </c:catAx>
      <c:valAx>
        <c:axId val="53321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894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333598"/>
        <c:axId val="66498951"/>
      </c:lineChart>
      <c:catAx>
        <c:axId val="613335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8951"/>
        <c:crossesAt val="0"/>
        <c:auto val="1"/>
        <c:lblAlgn val="ctr"/>
        <c:lblOffset val="100"/>
        <c:noMultiLvlLbl val="0"/>
      </c:catAx>
      <c:valAx>
        <c:axId val="66498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359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1287274"/>
        <c:axId val="28435399"/>
      </c:lineChart>
      <c:catAx>
        <c:axId val="312872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5399"/>
        <c:crossesAt val="0"/>
        <c:auto val="1"/>
        <c:lblAlgn val="ctr"/>
        <c:lblOffset val="100"/>
        <c:noMultiLvlLbl val="0"/>
      </c:catAx>
      <c:valAx>
        <c:axId val="2843539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727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6101215"/>
        <c:axId val="76092182"/>
      </c:scatterChart>
      <c:valAx>
        <c:axId val="961012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2182"/>
        <c:crossesAt val="0"/>
        <c:crossBetween val="midCat"/>
      </c:valAx>
      <c:valAx>
        <c:axId val="7609218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121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1639577"/>
        <c:axId val="71795696"/>
      </c:scatterChart>
      <c:valAx>
        <c:axId val="316395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5696"/>
        <c:crossesAt val="0"/>
        <c:crossBetween val="midCat"/>
      </c:valAx>
      <c:valAx>
        <c:axId val="71795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957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