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65258"/>
        <c:axId val="9475063"/>
      </c:scatterChart>
      <c:valAx>
        <c:axId val="79765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63"/>
        <c:crossesAt val="0"/>
        <c:crossBetween val="midCat"/>
      </c:valAx>
      <c:valAx>
        <c:axId val="947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5101"/>
        <c:axId val="51751658"/>
      </c:scatterChart>
      <c:valAx>
        <c:axId val="32855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58"/>
        <c:crossesAt val="0"/>
        <c:crossBetween val="midCat"/>
      </c:valAx>
      <c:valAx>
        <c:axId val="5175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8544"/>
        <c:axId val="59504806"/>
      </c:scatterChart>
      <c:valAx>
        <c:axId val="34688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06"/>
        <c:crossesAt val="0"/>
        <c:crossBetween val="midCat"/>
      </c:valAx>
      <c:valAx>
        <c:axId val="5950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486"/>
        <c:axId val="10884168"/>
      </c:scatterChart>
      <c:valAx>
        <c:axId val="9179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168"/>
        <c:crossesAt val="0"/>
        <c:crossBetween val="midCat"/>
      </c:valAx>
      <c:valAx>
        <c:axId val="1088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0973"/>
        <c:axId val="89330288"/>
      </c:scatterChart>
      <c:valAx>
        <c:axId val="756509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88"/>
        <c:crossesAt val="0"/>
        <c:crossBetween val="midCat"/>
      </c:valAx>
      <c:valAx>
        <c:axId val="8933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7560"/>
        <c:axId val="12059610"/>
      </c:scatterChart>
      <c:valAx>
        <c:axId val="74837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10"/>
        <c:crossesAt val="0"/>
        <c:crossBetween val="midCat"/>
      </c:valAx>
      <c:valAx>
        <c:axId val="1205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4901"/>
        <c:axId val="85172257"/>
      </c:scatterChart>
      <c:valAx>
        <c:axId val="48344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57"/>
        <c:crossesAt val="0"/>
        <c:crossBetween val="midCat"/>
      </c:valAx>
      <c:valAx>
        <c:axId val="8517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0391"/>
        <c:axId val="90084944"/>
      </c:scatterChart>
      <c:valAx>
        <c:axId val="683203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44"/>
        <c:crossesAt val="0"/>
        <c:crossBetween val="midCat"/>
      </c:valAx>
      <c:valAx>
        <c:axId val="9008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8671"/>
        <c:axId val="94300265"/>
      </c:scatterChart>
      <c:valAx>
        <c:axId val="827686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65"/>
        <c:crossesAt val="0"/>
        <c:crossBetween val="midCat"/>
      </c:valAx>
      <c:valAx>
        <c:axId val="9430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8399"/>
        <c:axId val="65483398"/>
      </c:scatterChart>
      <c:valAx>
        <c:axId val="47768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98"/>
        <c:crossesAt val="0"/>
        <c:crossBetween val="midCat"/>
      </c:valAx>
      <c:valAx>
        <c:axId val="6548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0802"/>
        <c:axId val="88638798"/>
      </c:scatterChart>
      <c:valAx>
        <c:axId val="50770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798"/>
        <c:crossesAt val="0"/>
        <c:crossBetween val="midCat"/>
      </c:valAx>
      <c:valAx>
        <c:axId val="8863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02312"/>
        <c:axId val="79579294"/>
      </c:scatterChart>
      <c:valAx>
        <c:axId val="15402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94"/>
        <c:crossesAt val="0"/>
        <c:crossBetween val="midCat"/>
      </c:valAx>
      <c:valAx>
        <c:axId val="7957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