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59779"/>
        <c:axId val="59689881"/>
      </c:scatterChart>
      <c:valAx>
        <c:axId val="572597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881"/>
        <c:crossesAt val="0"/>
        <c:crossBetween val="midCat"/>
      </c:valAx>
      <c:valAx>
        <c:axId val="5968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7679"/>
        <c:axId val="25702878"/>
      </c:scatterChart>
      <c:valAx>
        <c:axId val="928776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878"/>
        <c:crossesAt val="0"/>
        <c:crossBetween val="midCat"/>
      </c:valAx>
      <c:valAx>
        <c:axId val="2570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0637"/>
        <c:axId val="30088542"/>
      </c:scatterChart>
      <c:valAx>
        <c:axId val="876806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42"/>
        <c:crossesAt val="0"/>
        <c:crossBetween val="midCat"/>
      </c:valAx>
      <c:valAx>
        <c:axId val="3008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9563"/>
        <c:axId val="41651241"/>
      </c:scatterChart>
      <c:valAx>
        <c:axId val="45419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241"/>
        <c:crossesAt val="0"/>
        <c:crossBetween val="midCat"/>
      </c:valAx>
      <c:valAx>
        <c:axId val="4165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7908"/>
        <c:axId val="88419927"/>
      </c:scatterChart>
      <c:valAx>
        <c:axId val="188979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27"/>
        <c:crossesAt val="0"/>
        <c:crossBetween val="midCat"/>
      </c:valAx>
      <c:valAx>
        <c:axId val="8841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8112"/>
        <c:axId val="33088514"/>
      </c:scatterChart>
      <c:valAx>
        <c:axId val="991881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514"/>
        <c:crossesAt val="0"/>
        <c:crossBetween val="midCat"/>
      </c:valAx>
      <c:valAx>
        <c:axId val="3308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74617"/>
        <c:axId val="61718163"/>
      </c:scatterChart>
      <c:valAx>
        <c:axId val="266746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163"/>
        <c:crossesAt val="0"/>
        <c:crossBetween val="midCat"/>
      </c:valAx>
      <c:valAx>
        <c:axId val="6171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801"/>
        <c:axId val="54784597"/>
      </c:scatterChart>
      <c:valAx>
        <c:axId val="79628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97"/>
        <c:crossesAt val="0"/>
        <c:crossBetween val="midCat"/>
      </c:valAx>
      <c:valAx>
        <c:axId val="5478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0482"/>
        <c:axId val="15687967"/>
      </c:scatterChart>
      <c:valAx>
        <c:axId val="441904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967"/>
        <c:crossesAt val="0"/>
        <c:crossBetween val="midCat"/>
      </c:valAx>
      <c:valAx>
        <c:axId val="1568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5934"/>
        <c:axId val="61551333"/>
      </c:scatterChart>
      <c:valAx>
        <c:axId val="13745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333"/>
        <c:crossesAt val="0"/>
        <c:crossBetween val="midCat"/>
      </c:valAx>
      <c:valAx>
        <c:axId val="6155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844"/>
        <c:axId val="49142774"/>
      </c:scatterChart>
      <c:valAx>
        <c:axId val="6452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774"/>
        <c:crossesAt val="0"/>
        <c:crossBetween val="midCat"/>
      </c:valAx>
      <c:valAx>
        <c:axId val="4914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8810"/>
        <c:axId val="47603112"/>
      </c:scatterChart>
      <c:valAx>
        <c:axId val="73088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12"/>
        <c:crossesAt val="0"/>
        <c:crossBetween val="midCat"/>
      </c:valAx>
      <c:valAx>
        <c:axId val="4760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