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92654"/>
        <c:axId val="47595508"/>
      </c:scatterChart>
      <c:valAx>
        <c:axId val="809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508"/>
        <c:crossesAt val="0"/>
        <c:crossBetween val="midCat"/>
      </c:valAx>
      <c:valAx>
        <c:axId val="475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166383"/>
        <c:axId val="97928348"/>
      </c:barChart>
      <c:catAx>
        <c:axId val="1216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348"/>
        <c:crossesAt val="0"/>
        <c:auto val="1"/>
        <c:lblAlgn val="ctr"/>
        <c:lblOffset val="100"/>
        <c:noMultiLvlLbl val="0"/>
      </c:catAx>
      <c:valAx>
        <c:axId val="979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53637"/>
        <c:axId val="1781128"/>
      </c:barChart>
      <c:catAx>
        <c:axId val="2705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28"/>
        <c:crossesAt val="0"/>
        <c:auto val="1"/>
        <c:lblAlgn val="ctr"/>
        <c:lblOffset val="100"/>
        <c:noMultiLvlLbl val="0"/>
      </c:catAx>
      <c:valAx>
        <c:axId val="17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51765"/>
        <c:axId val="71230663"/>
      </c:barChart>
      <c:catAx>
        <c:axId val="8225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663"/>
        <c:crossesAt val="0"/>
        <c:auto val="1"/>
        <c:lblAlgn val="ctr"/>
        <c:lblOffset val="100"/>
        <c:noMultiLvlLbl val="0"/>
      </c:catAx>
      <c:valAx>
        <c:axId val="712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179260"/>
        <c:axId val="60182404"/>
      </c:areaChart>
      <c:catAx>
        <c:axId val="701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404"/>
        <c:crossesAt val="0"/>
        <c:auto val="1"/>
        <c:lblAlgn val="ctr"/>
        <c:lblOffset val="100"/>
        <c:noMultiLvlLbl val="0"/>
      </c:catAx>
      <c:valAx>
        <c:axId val="601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927877"/>
        <c:axId val="16056690"/>
      </c:areaChart>
      <c:catAx>
        <c:axId val="8792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690"/>
        <c:crossesAt val="0"/>
        <c:auto val="1"/>
        <c:lblAlgn val="ctr"/>
        <c:lblOffset val="100"/>
        <c:noMultiLvlLbl val="0"/>
      </c:catAx>
      <c:valAx>
        <c:axId val="160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78661"/>
        <c:axId val="27605989"/>
      </c:areaChart>
      <c:catAx>
        <c:axId val="943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989"/>
        <c:crossesAt val="0"/>
        <c:auto val="1"/>
        <c:lblAlgn val="ctr"/>
        <c:lblOffset val="100"/>
        <c:noMultiLvlLbl val="0"/>
      </c:catAx>
      <c:valAx>
        <c:axId val="276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229"/>
        <c:axId val="3792824"/>
      </c:lineChart>
      <c:catAx>
        <c:axId val="689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4"/>
        <c:crossesAt val="0"/>
        <c:auto val="1"/>
        <c:lblAlgn val="ctr"/>
        <c:lblOffset val="100"/>
        <c:noMultiLvlLbl val="0"/>
      </c:catAx>
      <c:valAx>
        <c:axId val="37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4020"/>
        <c:axId val="30944949"/>
      </c:lineChart>
      <c:catAx>
        <c:axId val="897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949"/>
        <c:crossesAt val="0"/>
        <c:auto val="1"/>
        <c:lblAlgn val="ctr"/>
        <c:lblOffset val="100"/>
        <c:noMultiLvlLbl val="0"/>
      </c:catAx>
      <c:valAx>
        <c:axId val="309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2271"/>
        <c:axId val="86607079"/>
      </c:lineChart>
      <c:catAx>
        <c:axId val="447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079"/>
        <c:crossesAt val="0"/>
        <c:auto val="1"/>
        <c:lblAlgn val="ctr"/>
        <c:lblOffset val="100"/>
        <c:noMultiLvlLbl val="0"/>
      </c:catAx>
      <c:valAx>
        <c:axId val="866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144446"/>
        <c:axId val="29210019"/>
      </c:scatterChart>
      <c:valAx>
        <c:axId val="871444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19"/>
        <c:crossesAt val="0"/>
        <c:crossBetween val="midCat"/>
      </c:valAx>
      <c:valAx>
        <c:axId val="292100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74582"/>
        <c:axId val="56040444"/>
      </c:radarChart>
      <c:catAx>
        <c:axId val="66174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44"/>
        <c:crossesAt val="0"/>
        <c:auto val="1"/>
        <c:lblAlgn val="ctr"/>
        <c:lblOffset val="100"/>
        <c:noMultiLvlLbl val="0"/>
      </c:catAx>
      <c:valAx>
        <c:axId val="56040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16152"/>
        <c:axId val="16412179"/>
      </c:radarChart>
      <c:catAx>
        <c:axId val="81916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179"/>
        <c:crossesAt val="0"/>
        <c:auto val="1"/>
        <c:lblAlgn val="ctr"/>
        <c:lblOffset val="100"/>
        <c:noMultiLvlLbl val="0"/>
      </c:catAx>
      <c:valAx>
        <c:axId val="16412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4342"/>
        <c:axId val="94195250"/>
      </c:radarChart>
      <c:catAx>
        <c:axId val="3814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250"/>
        <c:crossesAt val="0"/>
        <c:auto val="1"/>
        <c:lblAlgn val="ctr"/>
        <c:lblOffset val="100"/>
        <c:noMultiLvlLbl val="0"/>
      </c:catAx>
      <c:valAx>
        <c:axId val="94195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2167"/>
        <c:axId val="97554011"/>
      </c:lineChart>
      <c:catAx>
        <c:axId val="645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011"/>
        <c:crossesAt val="0"/>
        <c:auto val="1"/>
        <c:lblAlgn val="ctr"/>
        <c:lblOffset val="100"/>
        <c:noMultiLvlLbl val="0"/>
      </c:catAx>
      <c:valAx>
        <c:axId val="97554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58606"/>
        <c:axId val="11101663"/>
      </c:bubbleChart>
      <c:valAx>
        <c:axId val="641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663"/>
        <c:crossesAt val="0"/>
        <c:crossBetween val="midCat"/>
      </c:valAx>
      <c:valAx>
        <c:axId val="111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230"/>
        <c:axId val="17369696"/>
      </c:lineChart>
      <c:catAx>
        <c:axId val="70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96"/>
        <c:crossesAt val="0"/>
        <c:auto val="1"/>
        <c:lblAlgn val="ctr"/>
        <c:lblOffset val="100"/>
        <c:noMultiLvlLbl val="0"/>
      </c:catAx>
      <c:valAx>
        <c:axId val="17369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8979"/>
        <c:axId val="78029344"/>
      </c:lineChart>
      <c:catAx>
        <c:axId val="7074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344"/>
        <c:crossesAt val="0"/>
        <c:auto val="1"/>
        <c:lblAlgn val="ctr"/>
        <c:lblOffset val="100"/>
        <c:noMultiLvlLbl val="0"/>
      </c:catAx>
      <c:valAx>
        <c:axId val="78029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4462"/>
        <c:axId val="68360939"/>
      </c:lineChart>
      <c:catAx>
        <c:axId val="5263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939"/>
        <c:crossesAt val="0"/>
        <c:auto val="1"/>
        <c:lblAlgn val="ctr"/>
        <c:lblOffset val="100"/>
        <c:noMultiLvlLbl val="0"/>
      </c:catAx>
      <c:valAx>
        <c:axId val="683609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4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5301"/>
        <c:axId val="68947780"/>
      </c:lineChart>
      <c:catAx>
        <c:axId val="993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80"/>
        <c:crossesAt val="0"/>
        <c:auto val="1"/>
        <c:lblAlgn val="ctr"/>
        <c:lblOffset val="100"/>
        <c:noMultiLvlLbl val="0"/>
      </c:catAx>
      <c:valAx>
        <c:axId val="6894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8426"/>
        <c:axId val="74585902"/>
      </c:lineChart>
      <c:catAx>
        <c:axId val="1170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902"/>
        <c:crossesAt val="0"/>
        <c:auto val="1"/>
        <c:lblAlgn val="ctr"/>
        <c:lblOffset val="100"/>
        <c:noMultiLvlLbl val="0"/>
      </c:catAx>
      <c:valAx>
        <c:axId val="74585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4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8618"/>
        <c:axId val="70848574"/>
      </c:lineChart>
      <c:catAx>
        <c:axId val="3691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74"/>
        <c:crossesAt val="0"/>
        <c:auto val="1"/>
        <c:lblAlgn val="ctr"/>
        <c:lblOffset val="100"/>
        <c:noMultiLvlLbl val="0"/>
      </c:catAx>
      <c:valAx>
        <c:axId val="70848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8156"/>
        <c:axId val="41649263"/>
      </c:lineChart>
      <c:catAx>
        <c:axId val="610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263"/>
        <c:crossesAt val="0"/>
        <c:auto val="1"/>
        <c:lblAlgn val="ctr"/>
        <c:lblOffset val="100"/>
        <c:noMultiLvlLbl val="0"/>
      </c:catAx>
      <c:valAx>
        <c:axId val="41649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1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3166"/>
        <c:axId val="92750172"/>
      </c:lineChart>
      <c:catAx>
        <c:axId val="715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172"/>
        <c:crossesAt val="0"/>
        <c:auto val="1"/>
        <c:lblAlgn val="ctr"/>
        <c:lblOffset val="100"/>
        <c:noMultiLvlLbl val="0"/>
      </c:catAx>
      <c:valAx>
        <c:axId val="92750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1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225197"/>
        <c:axId val="67723283"/>
      </c:barChart>
      <c:catAx>
        <c:axId val="762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283"/>
        <c:auto val="1"/>
        <c:lblAlgn val="ctr"/>
        <c:lblOffset val="100"/>
        <c:noMultiLvlLbl val="0"/>
      </c:catAx>
      <c:valAx>
        <c:axId val="67723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90185"/>
        <c:axId val="56480597"/>
      </c:bubbleChart>
      <c:valAx>
        <c:axId val="641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597"/>
        <c:crossesAt val="0"/>
        <c:crossBetween val="midCat"/>
      </c:valAx>
      <c:valAx>
        <c:axId val="564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98623"/>
        <c:axId val="37154023"/>
      </c:areaChart>
      <c:catAx>
        <c:axId val="904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023"/>
        <c:auto val="1"/>
        <c:lblAlgn val="ctr"/>
        <c:lblOffset val="100"/>
        <c:noMultiLvlLbl val="0"/>
      </c:catAx>
      <c:valAx>
        <c:axId val="37154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288264"/>
        <c:axId val="27565505"/>
      </c:radarChart>
      <c:catAx>
        <c:axId val="482882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65505"/>
        <c:auto val="1"/>
        <c:lblAlgn val="ctr"/>
        <c:lblOffset val="100"/>
        <c:noMultiLvlLbl val="0"/>
      </c:catAx>
      <c:valAx>
        <c:axId val="27565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1902"/>
        <c:axId val="40139700"/>
      </c:lineChart>
      <c:catAx>
        <c:axId val="921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700"/>
        <c:auto val="1"/>
        <c:lblAlgn val="ctr"/>
        <c:lblOffset val="100"/>
        <c:noMultiLvlLbl val="0"/>
      </c:catAx>
      <c:valAx>
        <c:axId val="40139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431017"/>
        <c:axId val="49130906"/>
      </c:bubbleChart>
      <c:valAx>
        <c:axId val="9443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906"/>
        <c:crossesAt val="0"/>
        <c:crossBetween val="midCat"/>
      </c:valAx>
      <c:valAx>
        <c:axId val="491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128770"/>
        <c:axId val="9236734"/>
      </c:scatterChart>
      <c:valAx>
        <c:axId val="4512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34"/>
        <c:crossesAt val="0"/>
        <c:crossBetween val="midCat"/>
      </c:valAx>
      <c:valAx>
        <c:axId val="923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7583"/>
        <c:axId val="30712963"/>
      </c:lineChart>
      <c:catAx>
        <c:axId val="1324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963"/>
        <c:crossesAt val="0"/>
        <c:auto val="1"/>
        <c:lblAlgn val="ctr"/>
        <c:lblOffset val="100"/>
        <c:noMultiLvlLbl val="0"/>
      </c:catAx>
      <c:valAx>
        <c:axId val="3071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229154"/>
        <c:axId val="17708275"/>
      </c:barChart>
      <c:catAx>
        <c:axId val="342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275"/>
        <c:crossesAt val="0"/>
        <c:auto val="1"/>
        <c:lblAlgn val="ctr"/>
        <c:lblOffset val="100"/>
        <c:noMultiLvlLbl val="0"/>
      </c:catAx>
      <c:valAx>
        <c:axId val="1770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745615"/>
        <c:axId val="8940414"/>
      </c:areaChart>
      <c:catAx>
        <c:axId val="737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14"/>
        <c:crossesAt val="0"/>
        <c:auto val="1"/>
        <c:lblAlgn val="ctr"/>
        <c:lblOffset val="100"/>
        <c:noMultiLvlLbl val="0"/>
      </c:catAx>
      <c:valAx>
        <c:axId val="8940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187544"/>
        <c:axId val="81717320"/>
      </c:barChart>
      <c:catAx>
        <c:axId val="3718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320"/>
        <c:crossesAt val="0"/>
        <c:auto val="1"/>
        <c:lblAlgn val="ctr"/>
        <c:lblOffset val="100"/>
        <c:noMultiLvlLbl val="0"/>
      </c:catAx>
      <c:valAx>
        <c:axId val="817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41421"/>
        <c:axId val="75548089"/>
      </c:bubbleChart>
      <c:valAx>
        <c:axId val="7464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089"/>
        <c:crossesAt val="0"/>
        <c:crossBetween val="midCat"/>
      </c:valAx>
      <c:valAx>
        <c:axId val="755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47753"/>
        <c:axId val="22411521"/>
      </c:bubbleChart>
      <c:valAx>
        <c:axId val="243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521"/>
        <c:crossesAt val="0"/>
        <c:crossBetween val="midCat"/>
      </c:valAx>
      <c:valAx>
        <c:axId val="224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604313"/>
        <c:axId val="8331461"/>
      </c:barChart>
      <c:catAx>
        <c:axId val="226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61"/>
        <c:crossesAt val="0"/>
        <c:auto val="1"/>
        <c:lblAlgn val="ctr"/>
        <c:lblOffset val="100"/>
        <c:noMultiLvlLbl val="0"/>
      </c:catAx>
      <c:valAx>
        <c:axId val="83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30039"/>
        <c:axId val="76366118"/>
      </c:barChart>
      <c:catAx>
        <c:axId val="29030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118"/>
        <c:crossesAt val="0"/>
        <c:auto val="1"/>
        <c:lblAlgn val="ctr"/>
        <c:lblOffset val="100"/>
        <c:noMultiLvlLbl val="0"/>
      </c:catAx>
      <c:valAx>
        <c:axId val="763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33943"/>
        <c:axId val="67181623"/>
      </c:barChart>
      <c:catAx>
        <c:axId val="3283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623"/>
        <c:crossesAt val="0"/>
        <c:auto val="1"/>
        <c:lblAlgn val="ctr"/>
        <c:lblOffset val="100"/>
        <c:noMultiLvlLbl val="0"/>
      </c:catAx>
      <c:valAx>
        <c:axId val="671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