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44126"/>
        <c:axId val="54401153"/>
      </c:scatterChart>
      <c:valAx>
        <c:axId val="8424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53"/>
        <c:crossesAt val="0"/>
        <c:crossBetween val="midCat"/>
      </c:valAx>
      <c:valAx>
        <c:axId val="5440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81646"/>
        <c:axId val="35409682"/>
      </c:scatterChart>
      <c:valAx>
        <c:axId val="71181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682"/>
        <c:crossesAt val="0"/>
        <c:crossBetween val="midCat"/>
      </c:valAx>
      <c:valAx>
        <c:axId val="3540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