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88125"/>
        <c:axId val="13328254"/>
      </c:scatterChart>
      <c:valAx>
        <c:axId val="90488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254"/>
        <c:crossesAt val="0"/>
        <c:crossBetween val="midCat"/>
      </c:valAx>
      <c:valAx>
        <c:axId val="13328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12585"/>
        <c:axId val="14082798"/>
      </c:scatterChart>
      <c:valAx>
        <c:axId val="15012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798"/>
        <c:crossesAt val="0"/>
        <c:crossBetween val="midCat"/>
      </c:valAx>
      <c:valAx>
        <c:axId val="14082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