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86372"/>
        <c:axId val="74046301"/>
      </c:scatterChart>
      <c:valAx>
        <c:axId val="11786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301"/>
        <c:crossesAt val="0"/>
        <c:crossBetween val="midCat"/>
      </c:valAx>
      <c:valAx>
        <c:axId val="7404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79275"/>
        <c:axId val="28130363"/>
      </c:scatterChart>
      <c:valAx>
        <c:axId val="26879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363"/>
        <c:crossesAt val="0"/>
        <c:crossBetween val="midCat"/>
      </c:valAx>
      <c:valAx>
        <c:axId val="28130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