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57386"/>
        <c:axId val="83684679"/>
      </c:scatterChart>
      <c:valAx>
        <c:axId val="85657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79"/>
        <c:crossesAt val="0"/>
        <c:crossBetween val="midCat"/>
      </c:valAx>
      <c:valAx>
        <c:axId val="83684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449604"/>
        <c:axId val="58438855"/>
      </c:scatterChart>
      <c:valAx>
        <c:axId val="20449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855"/>
        <c:crossesAt val="0"/>
        <c:crossBetween val="midCat"/>
      </c:valAx>
      <c:valAx>
        <c:axId val="58438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