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776071"/>
        <c:axId val="25604969"/>
      </c:lineChart>
      <c:catAx>
        <c:axId val="107760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4969"/>
        <c:crossesAt val="0"/>
        <c:auto val="1"/>
        <c:lblAlgn val="ctr"/>
        <c:lblOffset val="100"/>
        <c:noMultiLvlLbl val="0"/>
      </c:catAx>
      <c:valAx>
        <c:axId val="25604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60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664944"/>
        <c:axId val="30077166"/>
      </c:lineChart>
      <c:catAx>
        <c:axId val="906649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7166"/>
        <c:crossesAt val="0"/>
        <c:auto val="1"/>
        <c:lblAlgn val="ctr"/>
        <c:lblOffset val="100"/>
        <c:noMultiLvlLbl val="0"/>
      </c:catAx>
      <c:valAx>
        <c:axId val="30077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4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