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2296"/>
        <c:axId val="41560858"/>
      </c:scatterChart>
      <c:valAx>
        <c:axId val="1408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58"/>
        <c:crossesAt val="0"/>
        <c:crossBetween val="midCat"/>
      </c:valAx>
      <c:valAx>
        <c:axId val="4156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88090"/>
        <c:axId val="92799664"/>
      </c:scatterChart>
      <c:valAx>
        <c:axId val="7878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664"/>
        <c:crossesAt val="0"/>
        <c:crossBetween val="midCat"/>
      </c:valAx>
      <c:valAx>
        <c:axId val="9279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2768"/>
        <c:axId val="37187629"/>
      </c:scatterChart>
      <c:valAx>
        <c:axId val="8691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629"/>
        <c:crossesAt val="0"/>
        <c:crossBetween val="midCat"/>
      </c:valAx>
      <c:valAx>
        <c:axId val="3718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09400"/>
        <c:axId val="81329853"/>
      </c:scatterChart>
      <c:valAx>
        <c:axId val="651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53"/>
        <c:crossesAt val="0"/>
        <c:crossBetween val="midCat"/>
      </c:valAx>
      <c:valAx>
        <c:axId val="813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