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48060"/>
        <c:axId val="17628968"/>
      </c:barChart>
      <c:catAx>
        <c:axId val="3324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968"/>
        <c:auto val="1"/>
        <c:lblAlgn val="ctr"/>
        <c:lblOffset val="100"/>
        <c:noMultiLvlLbl val="0"/>
      </c:catAx>
      <c:valAx>
        <c:axId val="176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13784"/>
        <c:axId val="11600136"/>
      </c:barChart>
      <c:catAx>
        <c:axId val="5411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136"/>
        <c:auto val="1"/>
        <c:lblAlgn val="ctr"/>
        <c:lblOffset val="100"/>
        <c:noMultiLvlLbl val="0"/>
      </c:catAx>
      <c:valAx>
        <c:axId val="116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59279"/>
        <c:axId val="22834513"/>
      </c:barChart>
      <c:catAx>
        <c:axId val="566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513"/>
        <c:auto val="1"/>
        <c:lblAlgn val="ctr"/>
        <c:lblOffset val="100"/>
        <c:noMultiLvlLbl val="0"/>
      </c:catAx>
      <c:valAx>
        <c:axId val="2283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69760"/>
        <c:axId val="18239908"/>
      </c:barChart>
      <c:catAx>
        <c:axId val="339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908"/>
        <c:auto val="1"/>
        <c:lblAlgn val="ctr"/>
        <c:lblOffset val="100"/>
        <c:noMultiLvlLbl val="0"/>
      </c:catAx>
      <c:valAx>
        <c:axId val="182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18369"/>
        <c:axId val="88899798"/>
      </c:barChart>
      <c:catAx>
        <c:axId val="692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798"/>
        <c:auto val="1"/>
        <c:lblAlgn val="ctr"/>
        <c:lblOffset val="100"/>
        <c:noMultiLvlLbl val="0"/>
      </c:catAx>
      <c:valAx>
        <c:axId val="8889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80413"/>
        <c:axId val="68309422"/>
      </c:barChart>
      <c:catAx>
        <c:axId val="1638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422"/>
        <c:auto val="1"/>
        <c:lblAlgn val="ctr"/>
        <c:lblOffset val="100"/>
        <c:noMultiLvlLbl val="0"/>
      </c:catAx>
      <c:valAx>
        <c:axId val="683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0467"/>
        <c:axId val="40752563"/>
      </c:barChart>
      <c:catAx>
        <c:axId val="285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563"/>
        <c:auto val="1"/>
        <c:lblAlgn val="ctr"/>
        <c:lblOffset val="100"/>
        <c:noMultiLvlLbl val="0"/>
      </c:catAx>
      <c:valAx>
        <c:axId val="407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1969"/>
        <c:axId val="1241762"/>
      </c:barChart>
      <c:catAx>
        <c:axId val="92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62"/>
        <c:auto val="1"/>
        <c:lblAlgn val="ctr"/>
        <c:lblOffset val="100"/>
        <c:noMultiLvlLbl val="0"/>
      </c:catAx>
      <c:valAx>
        <c:axId val="124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91110"/>
        <c:axId val="48398304"/>
      </c:barChart>
      <c:catAx>
        <c:axId val="414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304"/>
        <c:auto val="1"/>
        <c:lblAlgn val="ctr"/>
        <c:lblOffset val="100"/>
        <c:noMultiLvlLbl val="0"/>
      </c:catAx>
      <c:valAx>
        <c:axId val="483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51812"/>
        <c:axId val="85822354"/>
      </c:barChart>
      <c:catAx>
        <c:axId val="311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354"/>
        <c:auto val="1"/>
        <c:lblAlgn val="ctr"/>
        <c:lblOffset val="100"/>
        <c:noMultiLvlLbl val="0"/>
      </c:catAx>
      <c:valAx>
        <c:axId val="858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9768"/>
        <c:axId val="15587786"/>
      </c:barChart>
      <c:catAx>
        <c:axId val="519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786"/>
        <c:auto val="1"/>
        <c:lblAlgn val="ctr"/>
        <c:lblOffset val="100"/>
        <c:noMultiLvlLbl val="0"/>
      </c:catAx>
      <c:valAx>
        <c:axId val="155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89899"/>
        <c:axId val="46175359"/>
      </c:barChart>
      <c:catAx>
        <c:axId val="6848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359"/>
        <c:auto val="1"/>
        <c:lblAlgn val="ctr"/>
        <c:lblOffset val="100"/>
        <c:noMultiLvlLbl val="0"/>
      </c:catAx>
      <c:valAx>
        <c:axId val="461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84198"/>
        <c:axId val="86172545"/>
      </c:barChart>
      <c:catAx>
        <c:axId val="861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545"/>
        <c:auto val="1"/>
        <c:lblAlgn val="ctr"/>
        <c:lblOffset val="100"/>
        <c:noMultiLvlLbl val="0"/>
      </c:catAx>
      <c:valAx>
        <c:axId val="861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6692"/>
        <c:axId val="64312332"/>
      </c:barChart>
      <c:catAx>
        <c:axId val="345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332"/>
        <c:auto val="1"/>
        <c:lblAlgn val="ctr"/>
        <c:lblOffset val="100"/>
        <c:noMultiLvlLbl val="0"/>
      </c:catAx>
      <c:valAx>
        <c:axId val="643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98887"/>
        <c:axId val="76571015"/>
      </c:barChart>
      <c:catAx>
        <c:axId val="916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015"/>
        <c:auto val="1"/>
        <c:lblAlgn val="ctr"/>
        <c:lblOffset val="100"/>
        <c:noMultiLvlLbl val="0"/>
      </c:catAx>
      <c:valAx>
        <c:axId val="765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2685"/>
        <c:axId val="38849952"/>
      </c:barChart>
      <c:catAx>
        <c:axId val="168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952"/>
        <c:auto val="1"/>
        <c:lblAlgn val="ctr"/>
        <c:lblOffset val="100"/>
        <c:noMultiLvlLbl val="0"/>
      </c:catAx>
      <c:valAx>
        <c:axId val="388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1864"/>
        <c:axId val="62779839"/>
      </c:barChart>
      <c:catAx>
        <c:axId val="574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39"/>
        <c:auto val="1"/>
        <c:lblAlgn val="ctr"/>
        <c:lblOffset val="100"/>
        <c:noMultiLvlLbl val="0"/>
      </c:catAx>
      <c:valAx>
        <c:axId val="627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5724"/>
        <c:axId val="89540304"/>
      </c:barChart>
      <c:catAx>
        <c:axId val="93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304"/>
        <c:auto val="1"/>
        <c:lblAlgn val="ctr"/>
        <c:lblOffset val="100"/>
        <c:noMultiLvlLbl val="0"/>
      </c:catAx>
      <c:valAx>
        <c:axId val="895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